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Bankwise ACP Target for 'Other Priority Sectors' in Assam for the FY(2020-21)</t>
  </si>
  <si>
    <t xml:space="preserve">(Amount in Rs.Lakhs)</t>
  </si>
  <si>
    <t xml:space="preserve">Sl No.</t>
  </si>
  <si>
    <t xml:space="preserve">Bank Name</t>
  </si>
  <si>
    <t xml:space="preserve">Export Credit</t>
  </si>
  <si>
    <t xml:space="preserve">Education (PS)</t>
  </si>
  <si>
    <t xml:space="preserve">Housing (PS)</t>
  </si>
  <si>
    <t xml:space="preserve">Social Infrastructure</t>
  </si>
  <si>
    <t xml:space="preserve">Renewable Energy</t>
  </si>
  <si>
    <t xml:space="preserve">Informal Credit</t>
  </si>
  <si>
    <t xml:space="preserve">Total Other PS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7.66"/>
    <col collapsed="false" customWidth="true" hidden="false" outlineLevel="0" max="3" min="3" style="2" width="4.87"/>
    <col collapsed="false" customWidth="true" hidden="false" outlineLevel="0" max="4" min="4" style="2" width="7.55"/>
    <col collapsed="false" customWidth="true" hidden="false" outlineLevel="0" max="5" min="5" style="2" width="4.99"/>
    <col collapsed="false" customWidth="true" hidden="false" outlineLevel="0" max="6" min="6" style="2" width="8.55"/>
    <col collapsed="false" customWidth="true" hidden="false" outlineLevel="0" max="7" min="7" style="2" width="5.99"/>
    <col collapsed="false" customWidth="true" hidden="false" outlineLevel="0" max="8" min="8" style="2" width="9.55"/>
    <col collapsed="false" customWidth="true" hidden="false" outlineLevel="0" max="9" min="9" style="2" width="5.99"/>
    <col collapsed="false" customWidth="true" hidden="false" outlineLevel="0" max="10" min="10" style="2" width="8.55"/>
    <col collapsed="false" customWidth="true" hidden="false" outlineLevel="0" max="11" min="11" style="2" width="5.99"/>
    <col collapsed="false" customWidth="true" hidden="false" outlineLevel="0" max="12" min="12" style="2" width="7.55"/>
    <col collapsed="false" customWidth="true" hidden="false" outlineLevel="0" max="13" min="13" style="2" width="5.99"/>
    <col collapsed="false" customWidth="true" hidden="false" outlineLevel="0" max="14" min="14" style="2" width="8.55"/>
    <col collapsed="false" customWidth="true" hidden="false" outlineLevel="0" max="15" min="15" style="2" width="5.99"/>
    <col collapsed="false" customWidth="true" hidden="false" outlineLevel="0" max="16" min="16" style="2" width="9.55"/>
    <col collapsed="false" customWidth="false" hidden="false" outlineLevel="0" max="257" min="17" style="2" width="8.8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6" customFormat="true" ht="34.2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s="6" customFormat="true" ht="21.6" hidden="false" customHeight="true" outlineLevel="0" collapsed="false">
      <c r="A4" s="5"/>
      <c r="B4" s="5"/>
      <c r="C4" s="5" t="s">
        <v>11</v>
      </c>
      <c r="D4" s="5" t="s">
        <v>12</v>
      </c>
      <c r="E4" s="5" t="s">
        <v>11</v>
      </c>
      <c r="F4" s="5" t="s">
        <v>12</v>
      </c>
      <c r="G4" s="5" t="s">
        <v>11</v>
      </c>
      <c r="H4" s="5" t="s">
        <v>12</v>
      </c>
      <c r="I4" s="5" t="s">
        <v>11</v>
      </c>
      <c r="J4" s="5" t="s">
        <v>12</v>
      </c>
      <c r="K4" s="5" t="s">
        <v>11</v>
      </c>
      <c r="L4" s="5" t="s">
        <v>12</v>
      </c>
      <c r="M4" s="5" t="s">
        <v>11</v>
      </c>
      <c r="N4" s="5" t="s">
        <v>12</v>
      </c>
      <c r="O4" s="5" t="s">
        <v>11</v>
      </c>
      <c r="P4" s="5" t="s">
        <v>12</v>
      </c>
    </row>
    <row r="5" customFormat="false" ht="14.4" hidden="false" customHeight="false" outlineLevel="0" collapsed="false">
      <c r="A5" s="7" t="n">
        <v>1</v>
      </c>
      <c r="B5" s="8" t="s">
        <v>13</v>
      </c>
      <c r="C5" s="8" t="n">
        <v>12</v>
      </c>
      <c r="D5" s="9" t="n">
        <v>41.03</v>
      </c>
      <c r="E5" s="8" t="n">
        <v>360</v>
      </c>
      <c r="F5" s="9" t="n">
        <v>2092.8</v>
      </c>
      <c r="G5" s="8" t="n">
        <v>322</v>
      </c>
      <c r="H5" s="9" t="n">
        <v>4073.05</v>
      </c>
      <c r="I5" s="8" t="n">
        <v>191</v>
      </c>
      <c r="J5" s="9" t="n">
        <v>495.95</v>
      </c>
      <c r="K5" s="8" t="n">
        <v>296</v>
      </c>
      <c r="L5" s="9" t="n">
        <v>196.14</v>
      </c>
      <c r="M5" s="8" t="n">
        <v>966</v>
      </c>
      <c r="N5" s="9" t="n">
        <v>1559.83</v>
      </c>
      <c r="O5" s="8" t="n">
        <v>2147</v>
      </c>
      <c r="P5" s="9" t="n">
        <v>8458.8</v>
      </c>
      <c r="Q5" s="10"/>
    </row>
    <row r="6" customFormat="false" ht="14.4" hidden="false" customHeight="false" outlineLevel="0" collapsed="false">
      <c r="A6" s="7" t="n">
        <v>2</v>
      </c>
      <c r="B6" s="8" t="s">
        <v>14</v>
      </c>
      <c r="C6" s="8" t="n">
        <v>5</v>
      </c>
      <c r="D6" s="9" t="n">
        <v>10.2</v>
      </c>
      <c r="E6" s="8" t="n">
        <v>198</v>
      </c>
      <c r="F6" s="9" t="n">
        <v>1252.7</v>
      </c>
      <c r="G6" s="8" t="n">
        <v>305</v>
      </c>
      <c r="H6" s="9" t="n">
        <v>3371.55</v>
      </c>
      <c r="I6" s="8" t="n">
        <v>242</v>
      </c>
      <c r="J6" s="9" t="n">
        <v>555.48</v>
      </c>
      <c r="K6" s="8" t="n">
        <v>126</v>
      </c>
      <c r="L6" s="9" t="n">
        <v>51.41</v>
      </c>
      <c r="M6" s="8" t="n">
        <v>595</v>
      </c>
      <c r="N6" s="9" t="n">
        <v>761.95</v>
      </c>
      <c r="O6" s="8" t="n">
        <v>1471</v>
      </c>
      <c r="P6" s="9" t="n">
        <v>6003.29</v>
      </c>
      <c r="Q6" s="10"/>
    </row>
    <row r="7" customFormat="false" ht="14.4" hidden="false" customHeight="false" outlineLevel="0" collapsed="false">
      <c r="A7" s="7" t="n">
        <v>3</v>
      </c>
      <c r="B7" s="8" t="s">
        <v>15</v>
      </c>
      <c r="C7" s="8" t="n">
        <v>2</v>
      </c>
      <c r="D7" s="9" t="n">
        <v>5.82</v>
      </c>
      <c r="E7" s="8" t="n">
        <v>52</v>
      </c>
      <c r="F7" s="9" t="n">
        <v>265.73</v>
      </c>
      <c r="G7" s="8" t="n">
        <v>68</v>
      </c>
      <c r="H7" s="9" t="n">
        <v>1007.26</v>
      </c>
      <c r="I7" s="8" t="n">
        <v>51</v>
      </c>
      <c r="J7" s="9" t="n">
        <v>130.06</v>
      </c>
      <c r="K7" s="8" t="n">
        <v>44</v>
      </c>
      <c r="L7" s="9" t="n">
        <v>43.32</v>
      </c>
      <c r="M7" s="8" t="n">
        <v>135</v>
      </c>
      <c r="N7" s="9" t="n">
        <v>284.29</v>
      </c>
      <c r="O7" s="8" t="n">
        <v>352</v>
      </c>
      <c r="P7" s="9" t="n">
        <v>1736.48</v>
      </c>
      <c r="Q7" s="10"/>
    </row>
    <row r="8" customFormat="false" ht="14.4" hidden="false" customHeight="false" outlineLevel="0" collapsed="false">
      <c r="A8" s="7" t="n">
        <v>4</v>
      </c>
      <c r="B8" s="8" t="s">
        <v>16</v>
      </c>
      <c r="C8" s="8" t="n">
        <v>21</v>
      </c>
      <c r="D8" s="9" t="n">
        <v>47.8</v>
      </c>
      <c r="E8" s="8" t="n">
        <v>443</v>
      </c>
      <c r="F8" s="9" t="n">
        <v>2876.99</v>
      </c>
      <c r="G8" s="8" t="n">
        <v>630</v>
      </c>
      <c r="H8" s="9" t="n">
        <v>7931.76</v>
      </c>
      <c r="I8" s="8" t="n">
        <v>526</v>
      </c>
      <c r="J8" s="9" t="n">
        <v>1495.84</v>
      </c>
      <c r="K8" s="8" t="n">
        <v>321</v>
      </c>
      <c r="L8" s="9" t="n">
        <v>181.04</v>
      </c>
      <c r="M8" s="8" t="n">
        <v>1411</v>
      </c>
      <c r="N8" s="9" t="n">
        <v>2223.07</v>
      </c>
      <c r="O8" s="8" t="n">
        <v>3352</v>
      </c>
      <c r="P8" s="9" t="n">
        <v>14756.5</v>
      </c>
      <c r="Q8" s="10"/>
    </row>
    <row r="9" customFormat="false" ht="14.4" hidden="false" customHeight="false" outlineLevel="0" collapsed="false">
      <c r="A9" s="7" t="n">
        <v>5</v>
      </c>
      <c r="B9" s="8" t="s">
        <v>17</v>
      </c>
      <c r="C9" s="8" t="n">
        <v>30</v>
      </c>
      <c r="D9" s="9" t="n">
        <v>100.17</v>
      </c>
      <c r="E9" s="8" t="n">
        <v>467</v>
      </c>
      <c r="F9" s="9" t="n">
        <v>2641.47</v>
      </c>
      <c r="G9" s="8" t="n">
        <v>874</v>
      </c>
      <c r="H9" s="9" t="n">
        <v>9096.13</v>
      </c>
      <c r="I9" s="8" t="n">
        <v>538</v>
      </c>
      <c r="J9" s="9" t="n">
        <v>1663.45</v>
      </c>
      <c r="K9" s="8" t="n">
        <v>730</v>
      </c>
      <c r="L9" s="9" t="n">
        <v>323.79</v>
      </c>
      <c r="M9" s="8" t="n">
        <v>2223</v>
      </c>
      <c r="N9" s="9" t="n">
        <v>3540.33</v>
      </c>
      <c r="O9" s="8" t="n">
        <v>4862</v>
      </c>
      <c r="P9" s="9" t="n">
        <v>17365.34</v>
      </c>
      <c r="Q9" s="10"/>
    </row>
    <row r="10" customFormat="false" ht="14.4" hidden="false" customHeight="false" outlineLevel="0" collapsed="false">
      <c r="A10" s="7" t="n">
        <v>6</v>
      </c>
      <c r="B10" s="8" t="s">
        <v>18</v>
      </c>
      <c r="C10" s="8" t="n">
        <v>46</v>
      </c>
      <c r="D10" s="9" t="n">
        <v>121.68</v>
      </c>
      <c r="E10" s="8" t="n">
        <v>465</v>
      </c>
      <c r="F10" s="9" t="n">
        <v>2420.98</v>
      </c>
      <c r="G10" s="8" t="n">
        <v>672</v>
      </c>
      <c r="H10" s="9" t="n">
        <v>7163.82</v>
      </c>
      <c r="I10" s="8" t="n">
        <v>401</v>
      </c>
      <c r="J10" s="9" t="n">
        <v>1730.89</v>
      </c>
      <c r="K10" s="8" t="n">
        <v>643</v>
      </c>
      <c r="L10" s="9" t="n">
        <v>317.21</v>
      </c>
      <c r="M10" s="8" t="n">
        <v>2112</v>
      </c>
      <c r="N10" s="9" t="n">
        <v>3024</v>
      </c>
      <c r="O10" s="8" t="n">
        <v>4339</v>
      </c>
      <c r="P10" s="9" t="n">
        <v>14778.58</v>
      </c>
      <c r="Q10" s="10"/>
    </row>
    <row r="11" customFormat="false" ht="14.4" hidden="false" customHeight="false" outlineLevel="0" collapsed="false">
      <c r="A11" s="7" t="n">
        <v>7</v>
      </c>
      <c r="B11" s="8" t="s">
        <v>19</v>
      </c>
      <c r="C11" s="8" t="n">
        <v>10</v>
      </c>
      <c r="D11" s="9" t="n">
        <v>64.85</v>
      </c>
      <c r="E11" s="8" t="n">
        <v>141</v>
      </c>
      <c r="F11" s="9" t="n">
        <v>725.58</v>
      </c>
      <c r="G11" s="8" t="n">
        <v>186</v>
      </c>
      <c r="H11" s="9" t="n">
        <v>2329.51</v>
      </c>
      <c r="I11" s="8" t="n">
        <v>97</v>
      </c>
      <c r="J11" s="9" t="n">
        <v>262.08</v>
      </c>
      <c r="K11" s="8" t="n">
        <v>143</v>
      </c>
      <c r="L11" s="9" t="n">
        <v>79.22</v>
      </c>
      <c r="M11" s="8" t="n">
        <v>599</v>
      </c>
      <c r="N11" s="9" t="n">
        <v>921.98</v>
      </c>
      <c r="O11" s="8" t="n">
        <v>1176</v>
      </c>
      <c r="P11" s="9" t="n">
        <v>4383.22</v>
      </c>
      <c r="Q11" s="10"/>
    </row>
    <row r="12" customFormat="false" ht="14.4" hidden="false" customHeight="false" outlineLevel="0" collapsed="false">
      <c r="A12" s="7" t="n">
        <v>8</v>
      </c>
      <c r="B12" s="8" t="s">
        <v>20</v>
      </c>
      <c r="C12" s="8" t="n">
        <v>48</v>
      </c>
      <c r="D12" s="9" t="n">
        <v>227.16</v>
      </c>
      <c r="E12" s="8" t="n">
        <v>1330</v>
      </c>
      <c r="F12" s="9" t="n">
        <v>7594.56</v>
      </c>
      <c r="G12" s="8" t="n">
        <v>2121</v>
      </c>
      <c r="H12" s="9" t="n">
        <v>21879.68</v>
      </c>
      <c r="I12" s="8" t="n">
        <v>909</v>
      </c>
      <c r="J12" s="9" t="n">
        <v>4223.62</v>
      </c>
      <c r="K12" s="8" t="n">
        <v>1922</v>
      </c>
      <c r="L12" s="9" t="n">
        <v>730.02</v>
      </c>
      <c r="M12" s="8" t="n">
        <v>5302</v>
      </c>
      <c r="N12" s="9" t="n">
        <v>8076.47</v>
      </c>
      <c r="O12" s="8" t="n">
        <v>11632</v>
      </c>
      <c r="P12" s="9" t="n">
        <v>42731.51</v>
      </c>
      <c r="Q12" s="10"/>
    </row>
    <row r="13" customFormat="false" ht="14.4" hidden="false" customHeight="false" outlineLevel="0" collapsed="false">
      <c r="A13" s="7" t="n">
        <v>9</v>
      </c>
      <c r="B13" s="8" t="s">
        <v>21</v>
      </c>
      <c r="C13" s="8" t="n">
        <v>1</v>
      </c>
      <c r="D13" s="9" t="n">
        <v>3.44</v>
      </c>
      <c r="E13" s="8" t="n">
        <v>59</v>
      </c>
      <c r="F13" s="9" t="n">
        <v>395.75</v>
      </c>
      <c r="G13" s="8" t="n">
        <v>225</v>
      </c>
      <c r="H13" s="9" t="n">
        <v>2252.02</v>
      </c>
      <c r="I13" s="8" t="n">
        <v>52</v>
      </c>
      <c r="J13" s="9" t="n">
        <v>192.47</v>
      </c>
      <c r="K13" s="8" t="n">
        <v>37</v>
      </c>
      <c r="L13" s="9" t="n">
        <v>20.22</v>
      </c>
      <c r="M13" s="8" t="n">
        <v>115</v>
      </c>
      <c r="N13" s="9" t="n">
        <v>188.13</v>
      </c>
      <c r="O13" s="8" t="n">
        <v>489</v>
      </c>
      <c r="P13" s="9" t="n">
        <v>3052.03</v>
      </c>
      <c r="Q13" s="10"/>
    </row>
    <row r="14" customFormat="false" ht="14.4" hidden="false" customHeight="false" outlineLevel="0" collapsed="false">
      <c r="A14" s="7" t="n">
        <v>10</v>
      </c>
      <c r="B14" s="8" t="s">
        <v>22</v>
      </c>
      <c r="C14" s="8" t="n">
        <v>96</v>
      </c>
      <c r="D14" s="9" t="n">
        <v>891.7</v>
      </c>
      <c r="E14" s="8" t="n">
        <v>1648</v>
      </c>
      <c r="F14" s="9" t="n">
        <v>9242.65</v>
      </c>
      <c r="G14" s="8" t="n">
        <v>3801</v>
      </c>
      <c r="H14" s="9" t="n">
        <v>47869.99</v>
      </c>
      <c r="I14" s="8" t="n">
        <v>1354</v>
      </c>
      <c r="J14" s="9" t="n">
        <v>7310.16</v>
      </c>
      <c r="K14" s="8" t="n">
        <v>2885</v>
      </c>
      <c r="L14" s="9" t="n">
        <v>1036.24</v>
      </c>
      <c r="M14" s="8" t="n">
        <v>7388</v>
      </c>
      <c r="N14" s="9" t="n">
        <v>10991.07</v>
      </c>
      <c r="O14" s="8" t="n">
        <v>17172</v>
      </c>
      <c r="P14" s="9" t="n">
        <v>77341.81</v>
      </c>
      <c r="Q14" s="10"/>
    </row>
    <row r="15" customFormat="false" ht="14.4" hidden="false" customHeight="false" outlineLevel="0" collapsed="false">
      <c r="A15" s="7" t="n">
        <v>11</v>
      </c>
      <c r="B15" s="8" t="s">
        <v>23</v>
      </c>
      <c r="C15" s="8" t="n">
        <v>33</v>
      </c>
      <c r="D15" s="9" t="n">
        <v>287.5</v>
      </c>
      <c r="E15" s="8" t="n">
        <v>448</v>
      </c>
      <c r="F15" s="9" t="n">
        <v>2424.02</v>
      </c>
      <c r="G15" s="8" t="n">
        <v>1373</v>
      </c>
      <c r="H15" s="9" t="n">
        <v>9926.1</v>
      </c>
      <c r="I15" s="8" t="n">
        <v>679</v>
      </c>
      <c r="J15" s="9" t="n">
        <v>4073.72</v>
      </c>
      <c r="K15" s="8" t="n">
        <v>1428</v>
      </c>
      <c r="L15" s="9" t="n">
        <v>459.63</v>
      </c>
      <c r="M15" s="8" t="n">
        <v>2775</v>
      </c>
      <c r="N15" s="9" t="n">
        <v>4063.36</v>
      </c>
      <c r="O15" s="8" t="n">
        <v>6736</v>
      </c>
      <c r="P15" s="9" t="n">
        <v>21234.33</v>
      </c>
      <c r="Q15" s="10"/>
    </row>
    <row r="16" customFormat="false" ht="14.4" hidden="false" customHeight="false" outlineLevel="0" collapsed="false">
      <c r="A16" s="7" t="n">
        <v>12</v>
      </c>
      <c r="B16" s="8" t="s">
        <v>24</v>
      </c>
      <c r="C16" s="8" t="n">
        <v>12</v>
      </c>
      <c r="D16" s="9" t="n">
        <v>49.31</v>
      </c>
      <c r="E16" s="8" t="n">
        <v>379</v>
      </c>
      <c r="F16" s="9" t="n">
        <v>2113.79</v>
      </c>
      <c r="G16" s="8" t="n">
        <v>597</v>
      </c>
      <c r="H16" s="9" t="n">
        <v>6612.83</v>
      </c>
      <c r="I16" s="8" t="n">
        <v>396</v>
      </c>
      <c r="J16" s="9" t="n">
        <v>1159.68</v>
      </c>
      <c r="K16" s="8" t="n">
        <v>680</v>
      </c>
      <c r="L16" s="9" t="n">
        <v>213.29</v>
      </c>
      <c r="M16" s="8" t="n">
        <v>1602</v>
      </c>
      <c r="N16" s="9" t="n">
        <v>2483.54</v>
      </c>
      <c r="O16" s="8" t="n">
        <v>3666</v>
      </c>
      <c r="P16" s="9" t="n">
        <v>12632.44</v>
      </c>
      <c r="Q16" s="10"/>
    </row>
    <row r="17" customFormat="false" ht="14.4" hidden="false" customHeight="false" outlineLevel="0" collapsed="false">
      <c r="A17" s="5" t="s">
        <v>25</v>
      </c>
      <c r="B17" s="11" t="s">
        <v>26</v>
      </c>
      <c r="C17" s="11" t="n">
        <f aca="false">SUM(C5:C16)</f>
        <v>316</v>
      </c>
      <c r="D17" s="12" t="n">
        <f aca="false">SUM(D5:D16)</f>
        <v>1850.66</v>
      </c>
      <c r="E17" s="11" t="n">
        <f aca="false">SUM(E5:E16)</f>
        <v>5990</v>
      </c>
      <c r="F17" s="12" t="n">
        <f aca="false">SUM(F5:F16)</f>
        <v>34047.02</v>
      </c>
      <c r="G17" s="11" t="n">
        <f aca="false">SUM(G5:G16)</f>
        <v>11174</v>
      </c>
      <c r="H17" s="12" t="n">
        <f aca="false">SUM(H5:H16)</f>
        <v>123513.7</v>
      </c>
      <c r="I17" s="11" t="n">
        <f aca="false">SUM(I5:I16)</f>
        <v>5436</v>
      </c>
      <c r="J17" s="12" t="n">
        <f aca="false">SUM(J5:J16)</f>
        <v>23293.4</v>
      </c>
      <c r="K17" s="11" t="n">
        <f aca="false">SUM(K5:K16)</f>
        <v>9255</v>
      </c>
      <c r="L17" s="12" t="n">
        <f aca="false">SUM(L5:L16)</f>
        <v>3651.53</v>
      </c>
      <c r="M17" s="11" t="n">
        <f aca="false">SUM(M5:M16)</f>
        <v>25223</v>
      </c>
      <c r="N17" s="12" t="n">
        <f aca="false">SUM(N5:N16)</f>
        <v>38118.02</v>
      </c>
      <c r="O17" s="11" t="n">
        <f aca="false">SUM(O5:O16)</f>
        <v>57394</v>
      </c>
      <c r="P17" s="12" t="n">
        <f aca="false">SUM(P5:P16)</f>
        <v>224474.33</v>
      </c>
      <c r="Q17" s="10"/>
    </row>
    <row r="18" customFormat="false" ht="14.4" hidden="false" customHeight="false" outlineLevel="0" collapsed="false">
      <c r="A18" s="7" t="n">
        <v>1</v>
      </c>
      <c r="B18" s="8" t="s">
        <v>27</v>
      </c>
      <c r="C18" s="8" t="n">
        <v>14</v>
      </c>
      <c r="D18" s="9" t="n">
        <v>138.97</v>
      </c>
      <c r="E18" s="8" t="n">
        <v>172</v>
      </c>
      <c r="F18" s="9" t="n">
        <v>929.98</v>
      </c>
      <c r="G18" s="8" t="n">
        <v>452</v>
      </c>
      <c r="H18" s="9" t="n">
        <v>5074.5</v>
      </c>
      <c r="I18" s="8" t="n">
        <v>155</v>
      </c>
      <c r="J18" s="9" t="n">
        <v>712.46</v>
      </c>
      <c r="K18" s="8" t="n">
        <v>292</v>
      </c>
      <c r="L18" s="9" t="n">
        <v>110.08</v>
      </c>
      <c r="M18" s="8" t="n">
        <v>1078</v>
      </c>
      <c r="N18" s="9" t="n">
        <v>1420.69</v>
      </c>
      <c r="O18" s="8" t="n">
        <v>2163</v>
      </c>
      <c r="P18" s="9" t="n">
        <v>8386.68</v>
      </c>
      <c r="Q18" s="10"/>
    </row>
    <row r="19" customFormat="false" ht="14.4" hidden="false" customHeight="false" outlineLevel="0" collapsed="false">
      <c r="A19" s="7" t="n">
        <v>2</v>
      </c>
      <c r="B19" s="8" t="s">
        <v>28</v>
      </c>
      <c r="C19" s="8" t="n">
        <v>19</v>
      </c>
      <c r="D19" s="9" t="n">
        <v>59.77</v>
      </c>
      <c r="E19" s="8" t="n">
        <v>457</v>
      </c>
      <c r="F19" s="9" t="n">
        <v>2201.6</v>
      </c>
      <c r="G19" s="8" t="n">
        <v>417</v>
      </c>
      <c r="H19" s="9" t="n">
        <v>4111.44</v>
      </c>
      <c r="I19" s="8" t="n">
        <v>338</v>
      </c>
      <c r="J19" s="9" t="n">
        <v>937.05</v>
      </c>
      <c r="K19" s="8" t="n">
        <v>374</v>
      </c>
      <c r="L19" s="9" t="n">
        <v>200.84</v>
      </c>
      <c r="M19" s="8" t="n">
        <v>1207</v>
      </c>
      <c r="N19" s="9" t="n">
        <v>1809.77</v>
      </c>
      <c r="O19" s="8" t="n">
        <v>2812</v>
      </c>
      <c r="P19" s="9" t="n">
        <v>9320.47</v>
      </c>
      <c r="Q19" s="10"/>
    </row>
    <row r="20" customFormat="false" ht="14.4" hidden="false" customHeight="false" outlineLevel="0" collapsed="false">
      <c r="A20" s="7" t="n">
        <v>3</v>
      </c>
      <c r="B20" s="8" t="s">
        <v>29</v>
      </c>
      <c r="C20" s="8" t="n">
        <v>3</v>
      </c>
      <c r="D20" s="9" t="n">
        <v>57.35</v>
      </c>
      <c r="E20" s="8" t="n">
        <v>76</v>
      </c>
      <c r="F20" s="9" t="n">
        <v>440.63</v>
      </c>
      <c r="G20" s="8" t="n">
        <v>70</v>
      </c>
      <c r="H20" s="9" t="n">
        <v>1044.66</v>
      </c>
      <c r="I20" s="8" t="n">
        <v>152</v>
      </c>
      <c r="J20" s="9" t="n">
        <v>243.1</v>
      </c>
      <c r="K20" s="8" t="n">
        <v>42</v>
      </c>
      <c r="L20" s="9" t="n">
        <v>43.63</v>
      </c>
      <c r="M20" s="8" t="n">
        <v>105</v>
      </c>
      <c r="N20" s="9" t="n">
        <v>217.62</v>
      </c>
      <c r="O20" s="8" t="n">
        <v>448</v>
      </c>
      <c r="P20" s="9" t="n">
        <v>2046.99</v>
      </c>
      <c r="Q20" s="10"/>
    </row>
    <row r="21" customFormat="false" ht="14.4" hidden="false" customHeight="false" outlineLevel="0" collapsed="false">
      <c r="A21" s="7" t="n">
        <v>4</v>
      </c>
      <c r="B21" s="8" t="s">
        <v>30</v>
      </c>
      <c r="C21" s="8" t="n">
        <v>21</v>
      </c>
      <c r="D21" s="9" t="n">
        <v>93.84</v>
      </c>
      <c r="E21" s="8" t="n">
        <v>264</v>
      </c>
      <c r="F21" s="9" t="n">
        <v>1766.69</v>
      </c>
      <c r="G21" s="8" t="n">
        <v>474</v>
      </c>
      <c r="H21" s="9" t="n">
        <v>5346.11</v>
      </c>
      <c r="I21" s="8" t="n">
        <v>170</v>
      </c>
      <c r="J21" s="9" t="n">
        <v>662.07</v>
      </c>
      <c r="K21" s="8" t="n">
        <v>263</v>
      </c>
      <c r="L21" s="9" t="n">
        <v>151.27</v>
      </c>
      <c r="M21" s="8" t="n">
        <v>822</v>
      </c>
      <c r="N21" s="9" t="n">
        <v>1309.52</v>
      </c>
      <c r="O21" s="8" t="n">
        <v>2014</v>
      </c>
      <c r="P21" s="9" t="n">
        <v>9329.5</v>
      </c>
      <c r="Q21" s="10"/>
    </row>
    <row r="22" customFormat="false" ht="14.4" hidden="false" customHeight="false" outlineLevel="0" collapsed="false">
      <c r="A22" s="7" t="n">
        <v>5</v>
      </c>
      <c r="B22" s="8" t="s">
        <v>31</v>
      </c>
      <c r="C22" s="8" t="n">
        <v>11</v>
      </c>
      <c r="D22" s="9" t="n">
        <v>89.91</v>
      </c>
      <c r="E22" s="8" t="n">
        <v>231</v>
      </c>
      <c r="F22" s="9" t="n">
        <v>1242.9</v>
      </c>
      <c r="G22" s="8" t="n">
        <v>347</v>
      </c>
      <c r="H22" s="9" t="n">
        <v>4578.2</v>
      </c>
      <c r="I22" s="8" t="n">
        <v>261</v>
      </c>
      <c r="J22" s="9" t="n">
        <v>654.82</v>
      </c>
      <c r="K22" s="8" t="n">
        <v>246</v>
      </c>
      <c r="L22" s="9" t="n">
        <v>124.72</v>
      </c>
      <c r="M22" s="8" t="n">
        <v>1127</v>
      </c>
      <c r="N22" s="9" t="n">
        <v>1561.67</v>
      </c>
      <c r="O22" s="8" t="n">
        <v>2223</v>
      </c>
      <c r="P22" s="9" t="n">
        <v>8252.22</v>
      </c>
      <c r="Q22" s="10"/>
    </row>
    <row r="23" customFormat="false" ht="14.4" hidden="false" customHeight="false" outlineLevel="0" collapsed="false">
      <c r="A23" s="7" t="n">
        <v>6</v>
      </c>
      <c r="B23" s="8" t="s">
        <v>32</v>
      </c>
      <c r="C23" s="8" t="n">
        <v>4</v>
      </c>
      <c r="D23" s="9" t="n">
        <v>21.12</v>
      </c>
      <c r="E23" s="8" t="n">
        <v>117</v>
      </c>
      <c r="F23" s="9" t="n">
        <v>672.12</v>
      </c>
      <c r="G23" s="8" t="n">
        <v>208</v>
      </c>
      <c r="H23" s="9" t="n">
        <v>2568.61</v>
      </c>
      <c r="I23" s="8" t="n">
        <v>100</v>
      </c>
      <c r="J23" s="9" t="n">
        <v>379.72</v>
      </c>
      <c r="K23" s="8" t="n">
        <v>101</v>
      </c>
      <c r="L23" s="9" t="n">
        <v>53.85</v>
      </c>
      <c r="M23" s="8" t="n">
        <v>424</v>
      </c>
      <c r="N23" s="9" t="n">
        <v>628.92</v>
      </c>
      <c r="O23" s="8" t="n">
        <v>954</v>
      </c>
      <c r="P23" s="9" t="n">
        <v>4324.34</v>
      </c>
      <c r="Q23" s="10"/>
    </row>
    <row r="24" customFormat="false" ht="14.4" hidden="false" customHeight="false" outlineLevel="0" collapsed="false">
      <c r="A24" s="7" t="n">
        <v>7</v>
      </c>
      <c r="B24" s="8" t="s">
        <v>33</v>
      </c>
      <c r="C24" s="8" t="n">
        <v>3</v>
      </c>
      <c r="D24" s="9" t="n">
        <v>11.36</v>
      </c>
      <c r="E24" s="8" t="n">
        <v>72</v>
      </c>
      <c r="F24" s="9" t="n">
        <v>426.16</v>
      </c>
      <c r="G24" s="8" t="n">
        <v>90</v>
      </c>
      <c r="H24" s="9" t="n">
        <v>1482.58</v>
      </c>
      <c r="I24" s="8" t="n">
        <v>52</v>
      </c>
      <c r="J24" s="9" t="n">
        <v>147.14</v>
      </c>
      <c r="K24" s="8" t="n">
        <v>59</v>
      </c>
      <c r="L24" s="9" t="n">
        <v>44.25</v>
      </c>
      <c r="M24" s="8" t="n">
        <v>175</v>
      </c>
      <c r="N24" s="9" t="n">
        <v>274.06</v>
      </c>
      <c r="O24" s="8" t="n">
        <v>451</v>
      </c>
      <c r="P24" s="9" t="n">
        <v>2385.55</v>
      </c>
      <c r="Q24" s="10"/>
    </row>
    <row r="25" customFormat="false" ht="14.4" hidden="false" customHeight="false" outlineLevel="0" collapsed="false">
      <c r="A25" s="7" t="n">
        <v>8</v>
      </c>
      <c r="B25" s="8" t="s">
        <v>34</v>
      </c>
      <c r="C25" s="8" t="n">
        <v>0</v>
      </c>
      <c r="D25" s="9" t="n">
        <v>0</v>
      </c>
      <c r="E25" s="8" t="n">
        <v>9</v>
      </c>
      <c r="F25" s="9" t="n">
        <v>29</v>
      </c>
      <c r="G25" s="8" t="n">
        <v>9</v>
      </c>
      <c r="H25" s="9" t="n">
        <v>166.63</v>
      </c>
      <c r="I25" s="8" t="n">
        <v>5</v>
      </c>
      <c r="J25" s="9" t="n">
        <v>10.89</v>
      </c>
      <c r="K25" s="8" t="n">
        <v>28</v>
      </c>
      <c r="L25" s="9" t="n">
        <v>36.69</v>
      </c>
      <c r="M25" s="8" t="n">
        <v>116</v>
      </c>
      <c r="N25" s="9" t="n">
        <v>194.28</v>
      </c>
      <c r="O25" s="8" t="n">
        <v>167</v>
      </c>
      <c r="P25" s="9" t="n">
        <v>437.49</v>
      </c>
      <c r="Q25" s="10"/>
    </row>
    <row r="26" customFormat="false" ht="14.4" hidden="false" customHeight="false" outlineLevel="0" collapsed="false">
      <c r="A26" s="7" t="n">
        <v>9</v>
      </c>
      <c r="B26" s="8" t="s">
        <v>35</v>
      </c>
      <c r="C26" s="8" t="n">
        <v>0</v>
      </c>
      <c r="D26" s="9" t="n">
        <v>0</v>
      </c>
      <c r="E26" s="8" t="n">
        <v>0</v>
      </c>
      <c r="F26" s="9" t="n">
        <v>0</v>
      </c>
      <c r="G26" s="8" t="n">
        <v>10</v>
      </c>
      <c r="H26" s="9" t="n">
        <v>200</v>
      </c>
      <c r="I26" s="8" t="n">
        <v>0</v>
      </c>
      <c r="J26" s="9" t="n">
        <v>0</v>
      </c>
      <c r="K26" s="8" t="n">
        <v>0</v>
      </c>
      <c r="L26" s="9" t="n">
        <v>0</v>
      </c>
      <c r="M26" s="8" t="n">
        <v>50</v>
      </c>
      <c r="N26" s="9" t="n">
        <v>50</v>
      </c>
      <c r="O26" s="8" t="n">
        <v>60</v>
      </c>
      <c r="P26" s="9" t="n">
        <v>250</v>
      </c>
      <c r="Q26" s="10"/>
    </row>
    <row r="27" customFormat="false" ht="14.4" hidden="false" customHeight="false" outlineLevel="0" collapsed="false">
      <c r="A27" s="7" t="n">
        <v>10</v>
      </c>
      <c r="B27" s="8" t="s">
        <v>36</v>
      </c>
      <c r="C27" s="8" t="n">
        <v>1</v>
      </c>
      <c r="D27" s="9" t="n">
        <v>3.93</v>
      </c>
      <c r="E27" s="8" t="n">
        <v>10</v>
      </c>
      <c r="F27" s="9" t="n">
        <v>87.47</v>
      </c>
      <c r="G27" s="8" t="n">
        <v>36</v>
      </c>
      <c r="H27" s="9" t="n">
        <v>260.71</v>
      </c>
      <c r="I27" s="8" t="n">
        <v>4</v>
      </c>
      <c r="J27" s="9" t="n">
        <v>10.91</v>
      </c>
      <c r="K27" s="8" t="n">
        <v>2</v>
      </c>
      <c r="L27" s="9" t="n">
        <v>6.49</v>
      </c>
      <c r="M27" s="8" t="n">
        <v>64</v>
      </c>
      <c r="N27" s="9" t="n">
        <v>65.63</v>
      </c>
      <c r="O27" s="8" t="n">
        <v>117</v>
      </c>
      <c r="P27" s="9" t="n">
        <v>435.14</v>
      </c>
      <c r="Q27" s="10"/>
    </row>
    <row r="28" customFormat="false" ht="14.4" hidden="false" customHeight="false" outlineLevel="0" collapsed="false">
      <c r="A28" s="7" t="n">
        <v>11</v>
      </c>
      <c r="B28" s="8" t="s">
        <v>37</v>
      </c>
      <c r="C28" s="8" t="n">
        <v>1</v>
      </c>
      <c r="D28" s="9" t="n">
        <v>0.72</v>
      </c>
      <c r="E28" s="8" t="n">
        <v>98</v>
      </c>
      <c r="F28" s="9" t="n">
        <v>328.16</v>
      </c>
      <c r="G28" s="8" t="n">
        <v>394</v>
      </c>
      <c r="H28" s="9" t="n">
        <v>2475.17</v>
      </c>
      <c r="I28" s="8" t="n">
        <v>139</v>
      </c>
      <c r="J28" s="9" t="n">
        <v>293.73</v>
      </c>
      <c r="K28" s="8" t="n">
        <v>104</v>
      </c>
      <c r="L28" s="9" t="n">
        <v>62.81</v>
      </c>
      <c r="M28" s="8" t="n">
        <v>907</v>
      </c>
      <c r="N28" s="9" t="n">
        <v>1147.48</v>
      </c>
      <c r="O28" s="8" t="n">
        <v>1643</v>
      </c>
      <c r="P28" s="9" t="n">
        <v>4308.07</v>
      </c>
      <c r="Q28" s="10"/>
    </row>
    <row r="29" customFormat="false" ht="14.4" hidden="false" customHeight="false" outlineLevel="0" collapsed="false">
      <c r="A29" s="7" t="n">
        <v>12</v>
      </c>
      <c r="B29" s="8" t="s">
        <v>38</v>
      </c>
      <c r="C29" s="8" t="n">
        <v>0</v>
      </c>
      <c r="D29" s="9" t="n">
        <v>0</v>
      </c>
      <c r="E29" s="8" t="n">
        <v>8</v>
      </c>
      <c r="F29" s="9" t="n">
        <v>80</v>
      </c>
      <c r="G29" s="8" t="n">
        <v>10</v>
      </c>
      <c r="H29" s="9" t="n">
        <v>200</v>
      </c>
      <c r="I29" s="8" t="n">
        <v>0</v>
      </c>
      <c r="J29" s="9" t="n">
        <v>0</v>
      </c>
      <c r="K29" s="8" t="n">
        <v>0</v>
      </c>
      <c r="L29" s="9" t="n">
        <v>0</v>
      </c>
      <c r="M29" s="8" t="n">
        <v>60</v>
      </c>
      <c r="N29" s="9" t="n">
        <v>57.53</v>
      </c>
      <c r="O29" s="8" t="n">
        <v>78</v>
      </c>
      <c r="P29" s="9" t="n">
        <v>337.53</v>
      </c>
      <c r="Q29" s="10"/>
    </row>
    <row r="30" customFormat="false" ht="14.4" hidden="false" customHeight="false" outlineLevel="0" collapsed="false">
      <c r="A30" s="7" t="n">
        <v>13</v>
      </c>
      <c r="B30" s="8" t="s">
        <v>39</v>
      </c>
      <c r="C30" s="8" t="n">
        <v>3</v>
      </c>
      <c r="D30" s="9" t="n">
        <v>0.75</v>
      </c>
      <c r="E30" s="8" t="n">
        <v>27</v>
      </c>
      <c r="F30" s="9" t="n">
        <v>86.47</v>
      </c>
      <c r="G30" s="8" t="n">
        <v>73</v>
      </c>
      <c r="H30" s="9" t="n">
        <v>213.75</v>
      </c>
      <c r="I30" s="8" t="n">
        <v>72</v>
      </c>
      <c r="J30" s="9" t="n">
        <v>84.11</v>
      </c>
      <c r="K30" s="8" t="n">
        <v>32</v>
      </c>
      <c r="L30" s="9" t="n">
        <v>16.41</v>
      </c>
      <c r="M30" s="8" t="n">
        <v>117</v>
      </c>
      <c r="N30" s="9" t="n">
        <v>196.23</v>
      </c>
      <c r="O30" s="8" t="n">
        <v>324</v>
      </c>
      <c r="P30" s="9" t="n">
        <v>597.72</v>
      </c>
      <c r="Q30" s="10"/>
    </row>
    <row r="31" customFormat="false" ht="14.4" hidden="false" customHeight="false" outlineLevel="0" collapsed="false">
      <c r="A31" s="7" t="n">
        <v>14</v>
      </c>
      <c r="B31" s="8" t="s">
        <v>40</v>
      </c>
      <c r="C31" s="8" t="n">
        <v>1</v>
      </c>
      <c r="D31" s="9" t="n">
        <v>4.24</v>
      </c>
      <c r="E31" s="8" t="n">
        <v>47</v>
      </c>
      <c r="F31" s="9" t="n">
        <v>272.07</v>
      </c>
      <c r="G31" s="8" t="n">
        <v>49</v>
      </c>
      <c r="H31" s="9" t="n">
        <v>759.06</v>
      </c>
      <c r="I31" s="8" t="n">
        <v>37</v>
      </c>
      <c r="J31" s="9" t="n">
        <v>87.08</v>
      </c>
      <c r="K31" s="8" t="n">
        <v>43</v>
      </c>
      <c r="L31" s="9" t="n">
        <v>35.98</v>
      </c>
      <c r="M31" s="8" t="n">
        <v>137</v>
      </c>
      <c r="N31" s="9" t="n">
        <v>227.42</v>
      </c>
      <c r="O31" s="8" t="n">
        <v>314</v>
      </c>
      <c r="P31" s="9" t="n">
        <v>1385.85</v>
      </c>
      <c r="Q31" s="10"/>
    </row>
    <row r="32" customFormat="false" ht="14.4" hidden="false" customHeight="false" outlineLevel="0" collapsed="false">
      <c r="A32" s="5" t="s">
        <v>41</v>
      </c>
      <c r="B32" s="11" t="s">
        <v>26</v>
      </c>
      <c r="C32" s="11" t="n">
        <f aca="false">SUM(C18:C31)</f>
        <v>81</v>
      </c>
      <c r="D32" s="12" t="n">
        <f aca="false">SUM(D18:D31)</f>
        <v>481.96</v>
      </c>
      <c r="E32" s="11" t="n">
        <f aca="false">SUM(E18:E31)</f>
        <v>1588</v>
      </c>
      <c r="F32" s="12" t="n">
        <f aca="false">SUM(F18:F31)</f>
        <v>8563.25</v>
      </c>
      <c r="G32" s="11" t="n">
        <f aca="false">SUM(G18:G31)</f>
        <v>2639</v>
      </c>
      <c r="H32" s="12" t="n">
        <f aca="false">SUM(H18:H31)</f>
        <v>28481.42</v>
      </c>
      <c r="I32" s="11" t="n">
        <f aca="false">SUM(I18:I31)</f>
        <v>1485</v>
      </c>
      <c r="J32" s="12" t="n">
        <f aca="false">SUM(J18:J31)</f>
        <v>4223.08</v>
      </c>
      <c r="K32" s="11" t="n">
        <f aca="false">SUM(K18:K31)</f>
        <v>1586</v>
      </c>
      <c r="L32" s="12" t="n">
        <f aca="false">SUM(L18:L31)</f>
        <v>887.02</v>
      </c>
      <c r="M32" s="11" t="n">
        <f aca="false">SUM(M18:M31)</f>
        <v>6389</v>
      </c>
      <c r="N32" s="12" t="n">
        <f aca="false">SUM(N18:N31)</f>
        <v>9160.82</v>
      </c>
      <c r="O32" s="11" t="n">
        <f aca="false">SUM(O18:O31)</f>
        <v>13768</v>
      </c>
      <c r="P32" s="12" t="n">
        <f aca="false">SUM(P18:P31)</f>
        <v>51797.55</v>
      </c>
      <c r="Q32" s="10"/>
    </row>
    <row r="33" customFormat="false" ht="14.4" hidden="false" customHeight="false" outlineLevel="0" collapsed="false">
      <c r="A33" s="7" t="n">
        <v>1</v>
      </c>
      <c r="B33" s="8" t="s">
        <v>42</v>
      </c>
      <c r="C33" s="8" t="n">
        <v>53</v>
      </c>
      <c r="D33" s="9" t="n">
        <v>177.79</v>
      </c>
      <c r="E33" s="8" t="n">
        <v>1488</v>
      </c>
      <c r="F33" s="9" t="n">
        <v>7541.56</v>
      </c>
      <c r="G33" s="8" t="n">
        <v>3233</v>
      </c>
      <c r="H33" s="9" t="n">
        <v>31073.35</v>
      </c>
      <c r="I33" s="8" t="n">
        <v>3329</v>
      </c>
      <c r="J33" s="9" t="n">
        <v>8111.09</v>
      </c>
      <c r="K33" s="8" t="n">
        <v>2603</v>
      </c>
      <c r="L33" s="9" t="n">
        <v>1083.36</v>
      </c>
      <c r="M33" s="8" t="n">
        <v>13025</v>
      </c>
      <c r="N33" s="9" t="n">
        <v>17110.99</v>
      </c>
      <c r="O33" s="8" t="n">
        <v>23731</v>
      </c>
      <c r="P33" s="9" t="n">
        <v>65098.14</v>
      </c>
      <c r="Q33" s="10"/>
    </row>
    <row r="34" customFormat="false" ht="14.4" hidden="false" customHeight="false" outlineLevel="0" collapsed="false">
      <c r="A34" s="5" t="s">
        <v>43</v>
      </c>
      <c r="B34" s="11" t="s">
        <v>26</v>
      </c>
      <c r="C34" s="11" t="n">
        <v>53</v>
      </c>
      <c r="D34" s="12" t="n">
        <v>177.79</v>
      </c>
      <c r="E34" s="11" t="n">
        <v>1488</v>
      </c>
      <c r="F34" s="12" t="n">
        <v>7541.56</v>
      </c>
      <c r="G34" s="11" t="n">
        <v>3233</v>
      </c>
      <c r="H34" s="12" t="n">
        <v>31073.35</v>
      </c>
      <c r="I34" s="11" t="n">
        <v>3329</v>
      </c>
      <c r="J34" s="12" t="n">
        <v>8111.09</v>
      </c>
      <c r="K34" s="11" t="n">
        <v>2603</v>
      </c>
      <c r="L34" s="12" t="n">
        <v>1083.36</v>
      </c>
      <c r="M34" s="11" t="n">
        <v>13025</v>
      </c>
      <c r="N34" s="12" t="n">
        <v>17110.99</v>
      </c>
      <c r="O34" s="11" t="n">
        <v>23731</v>
      </c>
      <c r="P34" s="12" t="n">
        <v>65098.14</v>
      </c>
      <c r="Q34" s="10"/>
    </row>
    <row r="35" customFormat="false" ht="14.4" hidden="false" customHeight="false" outlineLevel="0" collapsed="false">
      <c r="A35" s="7" t="n">
        <v>1</v>
      </c>
      <c r="B35" s="8" t="s">
        <v>44</v>
      </c>
      <c r="C35" s="8" t="n">
        <v>8</v>
      </c>
      <c r="D35" s="9" t="n">
        <v>10.04</v>
      </c>
      <c r="E35" s="8" t="n">
        <v>249</v>
      </c>
      <c r="F35" s="9" t="n">
        <v>1175.19</v>
      </c>
      <c r="G35" s="8" t="n">
        <v>487</v>
      </c>
      <c r="H35" s="9" t="n">
        <v>4001.06</v>
      </c>
      <c r="I35" s="8" t="n">
        <v>334</v>
      </c>
      <c r="J35" s="9" t="n">
        <v>1222.5</v>
      </c>
      <c r="K35" s="8" t="n">
        <v>619</v>
      </c>
      <c r="L35" s="9" t="n">
        <v>213.22</v>
      </c>
      <c r="M35" s="8" t="n">
        <v>1499</v>
      </c>
      <c r="N35" s="9" t="n">
        <v>2347.05</v>
      </c>
      <c r="O35" s="8" t="n">
        <v>3196</v>
      </c>
      <c r="P35" s="9" t="n">
        <v>8969.06</v>
      </c>
      <c r="Q35" s="10"/>
    </row>
    <row r="36" customFormat="false" ht="14.4" hidden="false" customHeight="false" outlineLevel="0" collapsed="false">
      <c r="A36" s="5" t="s">
        <v>45</v>
      </c>
      <c r="B36" s="11" t="s">
        <v>26</v>
      </c>
      <c r="C36" s="11" t="n">
        <v>458</v>
      </c>
      <c r="D36" s="12" t="n">
        <v>2520.45</v>
      </c>
      <c r="E36" s="11" t="n">
        <v>9315</v>
      </c>
      <c r="F36" s="12" t="n">
        <v>51327.02</v>
      </c>
      <c r="G36" s="11" t="n">
        <v>17533</v>
      </c>
      <c r="H36" s="12" t="n">
        <v>187069.53</v>
      </c>
      <c r="I36" s="11" t="n">
        <v>10584</v>
      </c>
      <c r="J36" s="12" t="n">
        <v>36850.07</v>
      </c>
      <c r="K36" s="11" t="n">
        <v>14063</v>
      </c>
      <c r="L36" s="12" t="n">
        <v>5835.13</v>
      </c>
      <c r="M36" s="11" t="n">
        <v>46136</v>
      </c>
      <c r="N36" s="12" t="n">
        <v>66736.88</v>
      </c>
      <c r="O36" s="11" t="n">
        <v>98089</v>
      </c>
      <c r="P36" s="12" t="n">
        <v>350339.08</v>
      </c>
      <c r="Q36" s="10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1">
    <mergeCell ref="A1:P1"/>
    <mergeCell ref="A2:P2"/>
    <mergeCell ref="A3:A4"/>
    <mergeCell ref="B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7:56:30Z</dcterms:created>
  <dc:creator>SBI</dc:creator>
  <dc:description/>
  <dc:language>en-US</dc:language>
  <cp:lastModifiedBy>SBI</cp:lastModifiedBy>
  <cp:lastPrinted>2020-09-05T12:33:00Z</cp:lastPrinted>
  <dcterms:modified xsi:type="dcterms:W3CDTF">2020-09-11T10:21:39Z</dcterms:modified>
  <cp:revision>0</cp:revision>
  <dc:subject/>
  <dc:title/>
</cp:coreProperties>
</file>